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09">
  <si>
    <t xml:space="preserve">KRYCÍ LIST ROZPOČTU</t>
  </si>
  <si>
    <t xml:space="preserve">Názov stavby</t>
  </si>
  <si>
    <t xml:space="preserve">Rekonštrukcia,modernizácia a prístavba hasičskej stanice Nemcovce</t>
  </si>
  <si>
    <t xml:space="preserve">JKSO</t>
  </si>
  <si>
    <t xml:space="preserve"> </t>
  </si>
  <si>
    <t xml:space="preserve">Kód stavby</t>
  </si>
  <si>
    <t xml:space="preserve">1797</t>
  </si>
  <si>
    <t xml:space="preserve">Názov objektu</t>
  </si>
  <si>
    <t xml:space="preserve">HS - ASR  a</t>
  </si>
  <si>
    <t xml:space="preserve">EČO</t>
  </si>
  <si>
    <t xml:space="preserve">Kód objektu</t>
  </si>
  <si>
    <t xml:space="preserve">1a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Práca nadčas</t>
  </si>
  <si>
    <t xml:space="preserve">Zariadenie staveniska</t>
  </si>
  <si>
    <t xml:space="preserve">%</t>
  </si>
  <si>
    <t xml:space="preserve">Bez pevnej podl.</t>
  </si>
  <si>
    <t xml:space="preserve">Mimostav. doprava</t>
  </si>
  <si>
    <t xml:space="preserve">Kultúrna pamiatka</t>
  </si>
  <si>
    <t xml:space="preserve">Územné vplyvy</t>
  </si>
  <si>
    <t xml:space="preserve">Prevádzkové vplyvy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</t>
  </si>
  <si>
    <t xml:space="preserve">Stavba:</t>
  </si>
  <si>
    <t xml:space="preserve">Objekt:</t>
  </si>
  <si>
    <t xml:space="preserve">Časť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/ výkaz výmer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HSV</t>
  </si>
  <si>
    <t xml:space="preserve">Práce a dodávky HSV</t>
  </si>
  <si>
    <t xml:space="preserve">0</t>
  </si>
  <si>
    <t xml:space="preserve">2</t>
  </si>
  <si>
    <t xml:space="preserve">Zakladanie</t>
  </si>
  <si>
    <t xml:space="preserve">1</t>
  </si>
  <si>
    <t xml:space="preserve">K</t>
  </si>
  <si>
    <t xml:space="preserve">001</t>
  </si>
  <si>
    <t xml:space="preserve">215901101</t>
  </si>
  <si>
    <t xml:space="preserve">Zhutnenie podložia z rastlej horniny 1 až 4 pod násypy</t>
  </si>
  <si>
    <t xml:space="preserve">m2</t>
  </si>
  <si>
    <t xml:space="preserve">011</t>
  </si>
  <si>
    <t xml:space="preserve">271573001</t>
  </si>
  <si>
    <t xml:space="preserve">Násyp pod základové  konštrukcie so zhutnením zo štrkopiesku fr.0-32 mm</t>
  </si>
  <si>
    <t xml:space="preserve">m3</t>
  </si>
  <si>
    <t xml:space="preserve">274271303</t>
  </si>
  <si>
    <t xml:space="preserve">Murivo základových pásov z DT s betónovou výplňou C 16/20 hr. 300 mm</t>
  </si>
  <si>
    <t xml:space="preserve">274313611</t>
  </si>
  <si>
    <t xml:space="preserve">Betón základových pásov, prostý tr. C 16/20</t>
  </si>
  <si>
    <t xml:space="preserve">274351217</t>
  </si>
  <si>
    <t xml:space="preserve">Debnenie stien základových pásov, zhotovenie-tradičné</t>
  </si>
  <si>
    <t xml:space="preserve">274351218</t>
  </si>
  <si>
    <t xml:space="preserve">Debnenie stien základových pásov, odstránenie-tradičné</t>
  </si>
  <si>
    <t xml:space="preserve">274361825</t>
  </si>
  <si>
    <t xml:space="preserve">Výstuž pre murivo základových pásov DT s betónovou výplňou z ocele 10505</t>
  </si>
  <si>
    <t xml:space="preserve">t</t>
  </si>
  <si>
    <t xml:space="preserve">275321311</t>
  </si>
  <si>
    <t xml:space="preserve">Betón základových pätiek, železový (bez výstuže), tr. C 16/20</t>
  </si>
  <si>
    <t xml:space="preserve">275351217</t>
  </si>
  <si>
    <t xml:space="preserve">Debnenie stien základových pätiek, zhotovenie-tradičné</t>
  </si>
  <si>
    <t xml:space="preserve">275351218</t>
  </si>
  <si>
    <t xml:space="preserve">Debnenie stien základových pätiek, odstránenie-tradičné</t>
  </si>
  <si>
    <t xml:space="preserve">275362021</t>
  </si>
  <si>
    <t xml:space="preserve">Výstuž základových pätiek zo zvár. sietí KARI</t>
  </si>
  <si>
    <t xml:space="preserve">3</t>
  </si>
  <si>
    <t xml:space="preserve">Zvislé a kompletné konštrukcie</t>
  </si>
  <si>
    <t xml:space="preserve">311272123</t>
  </si>
  <si>
    <t xml:space="preserve">Murivo nosné  z tvárnic porobeton  hr. 250 mm </t>
  </si>
  <si>
    <t xml:space="preserve">014</t>
  </si>
  <si>
    <t xml:space="preserve">340239238</t>
  </si>
  <si>
    <t xml:space="preserve">Zamurovanie otvorov plochy nad 1 do 4 m2 tvárnicami porobeton hr.300</t>
  </si>
  <si>
    <t xml:space="preserve">6</t>
  </si>
  <si>
    <t xml:space="preserve">Úpravy povrchov, podlahy, osadenie</t>
  </si>
  <si>
    <t xml:space="preserve">612460243</t>
  </si>
  <si>
    <t xml:space="preserve">Vnútorná omietka stien vápennocementová jadrová (hrubá), hr. 20 mm</t>
  </si>
  <si>
    <t xml:space="preserve">612460251</t>
  </si>
  <si>
    <t xml:space="preserve">Vnútorná omietka stien vápennocementová štuková (jemná), hr. 3 mm</t>
  </si>
  <si>
    <t xml:space="preserve">612481119</t>
  </si>
  <si>
    <t xml:space="preserve">Potiahnutie vnútorných stien sklotextílnou mriežkou s celoplošným prilepením</t>
  </si>
  <si>
    <t xml:space="preserve">622465811</t>
  </si>
  <si>
    <t xml:space="preserve">Vonkajšia omietka stien mozaiková </t>
  </si>
  <si>
    <t xml:space="preserve">625251402</t>
  </si>
  <si>
    <t xml:space="preserve">Kontaktný zatepľovací systém hr. 50 mm  - riešenie pre sokel (XPS), vr.líšt</t>
  </si>
  <si>
    <t xml:space="preserve">99</t>
  </si>
  <si>
    <t xml:space="preserve">Presun hmôt HSV</t>
  </si>
  <si>
    <t xml:space="preserve">998011001</t>
  </si>
  <si>
    <t xml:space="preserve">Presun hmôt pre budovy  (801, 803, 812), zvislá konštr. z tehál, tvárnic, z kovu výšky do 6 m</t>
  </si>
  <si>
    <t xml:space="preserve">PSV</t>
  </si>
  <si>
    <t xml:space="preserve">Práce a dodávky PSV</t>
  </si>
  <si>
    <t xml:space="preserve">711</t>
  </si>
  <si>
    <t xml:space="preserve">Izolácie proti vode a vlhkosti</t>
  </si>
  <si>
    <t xml:space="preserve">711111001</t>
  </si>
  <si>
    <t xml:space="preserve">Zhotovenie izolácie proti zemnej vlhkosti vodorovná náterom penetračným za studena</t>
  </si>
  <si>
    <t xml:space="preserve">M</t>
  </si>
  <si>
    <t xml:space="preserve">MAT</t>
  </si>
  <si>
    <t xml:space="preserve">1116315000</t>
  </si>
  <si>
    <t xml:space="preserve">Lak asfaltový ALP-PENETRAL v sudoch</t>
  </si>
  <si>
    <t xml:space="preserve">711141559</t>
  </si>
  <si>
    <t xml:space="preserve">Zhotovenie  izolácie proti zemnej vlhkosti a tlakovej vode vodorovná NAIP pritavením</t>
  </si>
  <si>
    <t xml:space="preserve">6283221000</t>
  </si>
  <si>
    <t xml:space="preserve">Asfaltovaný pás pre spodné vrstvy hydroizolačných systémov HYDROBIT V 60 S 35</t>
  </si>
  <si>
    <t xml:space="preserve">998711201</t>
  </si>
  <si>
    <t xml:space="preserve">Presun hmôt pre izoláciu proti vode v objektoch výšky do 6 m</t>
  </si>
  <si>
    <t xml:space="preserve">713</t>
  </si>
  <si>
    <t xml:space="preserve">Izolácie tepelné</t>
  </si>
  <si>
    <t xml:space="preserve">713132215</t>
  </si>
  <si>
    <t xml:space="preserve">Montáž tepelnej izolácie podzemných stien a základov xps kotvením a lepením</t>
  </si>
  <si>
    <t xml:space="preserve">2837650720</t>
  </si>
  <si>
    <t xml:space="preserve"> extrudovaný polystyrén - XPS hrúbka 50mm</t>
  </si>
  <si>
    <t xml:space="preserve">998713201</t>
  </si>
  <si>
    <t xml:space="preserve">Presun hmôt pre izolácie tepelné v objektoch výšky do 6 m</t>
  </si>
  <si>
    <t xml:space="preserve">764</t>
  </si>
  <si>
    <t xml:space="preserve">Konštrukcie klampiarske</t>
  </si>
  <si>
    <t xml:space="preserve">764171718</t>
  </si>
  <si>
    <t xml:space="preserve">Krytina strešná - trapézový systém , vr.kotv.spoj. a systemových a klampiarskych  prvkom D+M</t>
  </si>
  <si>
    <t xml:space="preserve">764410450</t>
  </si>
  <si>
    <t xml:space="preserve">Oplechovanie parapetov z plechu povrch uprav, vrátane rohov r.š. 330 mm</t>
  </si>
  <si>
    <t xml:space="preserve">m</t>
  </si>
  <si>
    <t xml:space="preserve">998764201</t>
  </si>
  <si>
    <t xml:space="preserve">Presun hmôt pre konštrukcie klampiarske v objektoch výšky do 6 m</t>
  </si>
  <si>
    <t xml:space="preserve">766</t>
  </si>
  <si>
    <t xml:space="preserve">Konštrukcie stolárske</t>
  </si>
  <si>
    <t xml:space="preserve">611O00001</t>
  </si>
  <si>
    <t xml:space="preserve">Plastové okno OS2 roz.1850x750 mm vr.vnut.parapetu a osadenia</t>
  </si>
  <si>
    <t xml:space="preserve">ks</t>
  </si>
  <si>
    <t xml:space="preserve">998766201</t>
  </si>
  <si>
    <t xml:space="preserve">Presun hmot pre konštrukcie stolárske v objektoch výšky do 6 m</t>
  </si>
  <si>
    <t xml:space="preserve">767</t>
  </si>
  <si>
    <t xml:space="preserve">Konštrukcie doplnkové kovové</t>
  </si>
  <si>
    <t xml:space="preserve">55358658001</t>
  </si>
  <si>
    <t xml:space="preserve">Sendvičový panel z minerálnej vlny strešný hr.60mm vr.kotv.,spoj.systemových a ,klampiarskych prvkov D+M</t>
  </si>
  <si>
    <t xml:space="preserve">55358656901</t>
  </si>
  <si>
    <t xml:space="preserve">Sendvičový panel  stenový z minerálnej vlny  hr.panela 120mm vr.kotv.spoj., systemových a klamp.prvkov D+M</t>
  </si>
  <si>
    <t xml:space="preserve">767995108</t>
  </si>
  <si>
    <t xml:space="preserve">Montáž ostatných atypických kovových stavebných doplnkových konštrukcií nad 500 kg</t>
  </si>
  <si>
    <t xml:space="preserve">kg</t>
  </si>
  <si>
    <t xml:space="preserve">553OK0001</t>
  </si>
  <si>
    <t xml:space="preserve">Oc.konštrukcia z valc.profilov vr.kotv prvkov</t>
  </si>
  <si>
    <t xml:space="preserve">998767201</t>
  </si>
  <si>
    <t xml:space="preserve">Presun hmôt pre kovové stavebné doplnkové konštrukcie v objektoch výšky do 6 m</t>
  </si>
  <si>
    <t xml:space="preserve">783</t>
  </si>
  <si>
    <t xml:space="preserve">Dokončovacie práce - nátery</t>
  </si>
  <si>
    <t xml:space="preserve">783180002</t>
  </si>
  <si>
    <t xml:space="preserve">Nátery oceľ.konštr.protipožiarn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9"/>
      <color rgb="FF00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8"/>
      <color rgb="FF0000FF"/>
      <name val="Arial"/>
      <family val="0"/>
      <charset val="238"/>
    </font>
    <font>
      <b val="true"/>
      <u val="single"/>
      <sz val="9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35" activeCellId="0" sqref="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/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5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6</v>
      </c>
      <c r="B34" s="50"/>
      <c r="C34" s="50"/>
      <c r="D34" s="51"/>
      <c r="E34" s="52" t="s">
        <v>27</v>
      </c>
      <c r="F34" s="51"/>
      <c r="G34" s="52" t="s">
        <v>28</v>
      </c>
      <c r="H34" s="50"/>
      <c r="I34" s="51"/>
      <c r="J34" s="52" t="s">
        <v>29</v>
      </c>
      <c r="K34" s="50"/>
      <c r="L34" s="52" t="s">
        <v>30</v>
      </c>
      <c r="M34" s="50"/>
      <c r="N34" s="50"/>
      <c r="O34" s="51"/>
      <c r="P34" s="52" t="s">
        <v>31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2</v>
      </c>
      <c r="F36" s="46"/>
      <c r="G36" s="46"/>
      <c r="H36" s="46"/>
      <c r="I36" s="46"/>
      <c r="J36" s="63" t="s">
        <v>33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4</v>
      </c>
      <c r="B37" s="65"/>
      <c r="C37" s="66" t="s">
        <v>35</v>
      </c>
      <c r="D37" s="67"/>
      <c r="E37" s="67"/>
      <c r="F37" s="68"/>
      <c r="G37" s="64" t="s">
        <v>36</v>
      </c>
      <c r="H37" s="69"/>
      <c r="I37" s="66" t="s">
        <v>37</v>
      </c>
      <c r="J37" s="67"/>
      <c r="K37" s="67"/>
      <c r="L37" s="64" t="s">
        <v>38</v>
      </c>
      <c r="M37" s="69"/>
      <c r="N37" s="66" t="s">
        <v>39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/>
      <c r="C38" s="17"/>
      <c r="D38" s="72"/>
      <c r="E38" s="73"/>
      <c r="F38" s="74"/>
      <c r="G38" s="70" t="n">
        <v>8</v>
      </c>
      <c r="H38" s="75" t="s">
        <v>40</v>
      </c>
      <c r="I38" s="32"/>
      <c r="J38" s="76" t="n">
        <v>0</v>
      </c>
      <c r="K38" s="77"/>
      <c r="L38" s="70" t="n">
        <v>13</v>
      </c>
      <c r="M38" s="30" t="s">
        <v>41</v>
      </c>
      <c r="N38" s="38"/>
      <c r="O38" s="38"/>
      <c r="P38" s="78" t="str">
        <f aca="false">M48</f>
        <v>20</v>
      </c>
      <c r="Q38" s="79" t="s">
        <v>42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/>
      <c r="E39" s="73"/>
      <c r="F39" s="74"/>
      <c r="G39" s="70" t="n">
        <v>9</v>
      </c>
      <c r="H39" s="13" t="s">
        <v>43</v>
      </c>
      <c r="I39" s="72"/>
      <c r="J39" s="76" t="n">
        <v>0</v>
      </c>
      <c r="K39" s="77"/>
      <c r="L39" s="70" t="n">
        <v>14</v>
      </c>
      <c r="M39" s="30" t="s">
        <v>44</v>
      </c>
      <c r="N39" s="38"/>
      <c r="O39" s="38"/>
      <c r="P39" s="78" t="str">
        <f aca="false">M48</f>
        <v>20</v>
      </c>
      <c r="Q39" s="79" t="s">
        <v>42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/>
      <c r="C40" s="17"/>
      <c r="D40" s="72"/>
      <c r="E40" s="73"/>
      <c r="F40" s="74"/>
      <c r="G40" s="70" t="n">
        <v>10</v>
      </c>
      <c r="H40" s="75" t="s">
        <v>45</v>
      </c>
      <c r="I40" s="32"/>
      <c r="J40" s="76" t="n">
        <v>0</v>
      </c>
      <c r="K40" s="77"/>
      <c r="L40" s="70" t="n">
        <v>15</v>
      </c>
      <c r="M40" s="30" t="s">
        <v>46</v>
      </c>
      <c r="N40" s="38"/>
      <c r="O40" s="38"/>
      <c r="P40" s="78" t="str">
        <f aca="false">M48</f>
        <v>20</v>
      </c>
      <c r="Q40" s="79" t="s">
        <v>42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/>
      <c r="E41" s="73"/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47</v>
      </c>
      <c r="N41" s="38"/>
      <c r="O41" s="38"/>
      <c r="P41" s="78" t="str">
        <f aca="false">M48</f>
        <v>20</v>
      </c>
      <c r="Q41" s="79" t="s">
        <v>42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/>
      <c r="C42" s="17"/>
      <c r="D42" s="72"/>
      <c r="E42" s="73"/>
      <c r="F42" s="74"/>
      <c r="G42" s="82"/>
      <c r="H42" s="38"/>
      <c r="I42" s="32"/>
      <c r="J42" s="83"/>
      <c r="K42" s="77"/>
      <c r="L42" s="70" t="n">
        <v>17</v>
      </c>
      <c r="M42" s="30" t="s">
        <v>48</v>
      </c>
      <c r="N42" s="38"/>
      <c r="O42" s="38"/>
      <c r="P42" s="78" t="str">
        <f aca="false">M48</f>
        <v>20</v>
      </c>
      <c r="Q42" s="79" t="s">
        <v>42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/>
      <c r="E43" s="73"/>
      <c r="F43" s="74"/>
      <c r="G43" s="82"/>
      <c r="H43" s="38"/>
      <c r="I43" s="32"/>
      <c r="J43" s="83"/>
      <c r="K43" s="77"/>
      <c r="L43" s="70" t="n">
        <v>18</v>
      </c>
      <c r="M43" s="75" t="s">
        <v>49</v>
      </c>
      <c r="N43" s="38"/>
      <c r="O43" s="38"/>
      <c r="P43" s="38"/>
      <c r="Q43" s="38"/>
      <c r="R43" s="73" t="n">
        <f aca="false">SUMIF(Rozpocet!O14:O64,1024,Rozpocet!I14:I64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0</v>
      </c>
      <c r="C44" s="38"/>
      <c r="D44" s="32"/>
      <c r="E44" s="85" t="n">
        <f aca="false">Rozpocet!I64</f>
        <v>0</v>
      </c>
      <c r="F44" s="86"/>
      <c r="G44" s="70" t="n">
        <v>12</v>
      </c>
      <c r="H44" s="84" t="s">
        <v>51</v>
      </c>
      <c r="I44" s="32"/>
      <c r="J44" s="87" t="n">
        <f aca="false">SUM(J38:J41)</f>
        <v>0</v>
      </c>
      <c r="K44" s="88"/>
      <c r="L44" s="70" t="n">
        <v>19</v>
      </c>
      <c r="M44" s="84" t="s">
        <v>52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3</v>
      </c>
      <c r="C45" s="91"/>
      <c r="D45" s="92"/>
      <c r="E45" s="93" t="n">
        <f aca="false">SUMIF(Rozpocet!O14:O64,512,Rozpocet!I14:I64)</f>
        <v>0</v>
      </c>
      <c r="F45" s="94"/>
      <c r="G45" s="89" t="n">
        <v>21</v>
      </c>
      <c r="H45" s="90" t="s">
        <v>54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55</v>
      </c>
      <c r="N45" s="91"/>
      <c r="O45" s="43"/>
      <c r="P45" s="43"/>
      <c r="Q45" s="43"/>
      <c r="R45" s="93" t="n">
        <f aca="false">SUMIF(Rozpocet!O14:O64,"&lt;4",Rozpocet!I14:I64)+SUMIF(Rozpocet!O14:O64,"&gt;1024",Rozpocet!I14:I64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56</v>
      </c>
      <c r="M46" s="51"/>
      <c r="N46" s="66" t="s">
        <v>5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58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59</v>
      </c>
      <c r="B48" s="34"/>
      <c r="C48" s="34"/>
      <c r="D48" s="34"/>
      <c r="E48" s="34"/>
      <c r="F48" s="35"/>
      <c r="G48" s="104" t="s">
        <v>60</v>
      </c>
      <c r="H48" s="34"/>
      <c r="I48" s="34"/>
      <c r="J48" s="34"/>
      <c r="K48" s="34"/>
      <c r="L48" s="70" t="n">
        <v>24</v>
      </c>
      <c r="M48" s="105" t="s">
        <v>61</v>
      </c>
      <c r="N48" s="32" t="s">
        <v>42</v>
      </c>
      <c r="O48" s="106" t="n">
        <f aca="false">ROUND(R47-O49,2)</f>
        <v>0</v>
      </c>
      <c r="P48" s="34" t="s">
        <v>62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1</v>
      </c>
      <c r="N49" s="32" t="s">
        <v>42</v>
      </c>
      <c r="O49" s="106" t="n">
        <f aca="false">ROUND(SUMIF(Rozpocet!N14:N64,M49,Rozpocet!I14:I64)+SUMIF(P38:P42,M49,R38:R42)+IF(K45=M49,J45,0),2)</f>
        <v>0</v>
      </c>
      <c r="P49" s="38" t="s">
        <v>62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63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64</v>
      </c>
      <c r="B51" s="34"/>
      <c r="C51" s="34"/>
      <c r="D51" s="34"/>
      <c r="E51" s="34"/>
      <c r="F51" s="35"/>
      <c r="G51" s="104" t="s">
        <v>60</v>
      </c>
      <c r="H51" s="34"/>
      <c r="I51" s="34"/>
      <c r="J51" s="34"/>
      <c r="K51" s="34"/>
      <c r="L51" s="100" t="s">
        <v>65</v>
      </c>
      <c r="M51" s="51"/>
      <c r="N51" s="66" t="s">
        <v>66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67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68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59</v>
      </c>
      <c r="B54" s="43"/>
      <c r="C54" s="43"/>
      <c r="D54" s="43"/>
      <c r="E54" s="43"/>
      <c r="F54" s="117"/>
      <c r="G54" s="118" t="s">
        <v>60</v>
      </c>
      <c r="H54" s="43"/>
      <c r="I54" s="43"/>
      <c r="J54" s="43"/>
      <c r="K54" s="43"/>
      <c r="L54" s="89" t="n">
        <v>29</v>
      </c>
      <c r="M54" s="90" t="s">
        <v>69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0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1</v>
      </c>
      <c r="B2" s="124" t="str">
        <f aca="false">'Krycí list'!E5</f>
        <v>Rekonštrukcia,modernizácia a prístavba hasičskej stanice Nemcovce</v>
      </c>
      <c r="C2" s="125"/>
      <c r="D2" s="125"/>
      <c r="E2" s="125"/>
    </row>
    <row r="3" customFormat="false" ht="12.75" hidden="false" customHeight="false" outlineLevel="0" collapsed="false">
      <c r="A3" s="123" t="s">
        <v>72</v>
      </c>
      <c r="B3" s="124" t="str">
        <f aca="false">'Krycí list'!E7</f>
        <v>HS - ASR  a</v>
      </c>
      <c r="C3" s="126"/>
      <c r="D3" s="127"/>
      <c r="E3" s="128"/>
    </row>
    <row r="4" customFormat="false" ht="12.75" hidden="false" customHeight="false" outlineLevel="0" collapsed="false">
      <c r="A4" s="123" t="s">
        <v>73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/>
      <c r="B5" s="124"/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/>
      <c r="B7" s="124"/>
      <c r="C7" s="126"/>
      <c r="D7" s="129"/>
      <c r="E7" s="128"/>
    </row>
    <row r="8" customFormat="false" ht="12.75" hidden="false" customHeight="false" outlineLevel="0" collapsed="false">
      <c r="A8" s="130"/>
      <c r="B8" s="124"/>
      <c r="C8" s="126"/>
      <c r="D8" s="129"/>
      <c r="E8" s="128"/>
    </row>
    <row r="9" customFormat="false" ht="12.75" hidden="false" customHeight="false" outlineLevel="0" collapsed="false">
      <c r="A9" s="130"/>
      <c r="B9" s="124"/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74</v>
      </c>
      <c r="B11" s="132" t="s">
        <v>75</v>
      </c>
      <c r="C11" s="133" t="s">
        <v>76</v>
      </c>
      <c r="D11" s="134" t="s">
        <v>77</v>
      </c>
      <c r="E11" s="133" t="s">
        <v>78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44.51759051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2</v>
      </c>
      <c r="B15" s="146" t="str">
        <f aca="false">Rozpocet!E15</f>
        <v>Zakladanie</v>
      </c>
      <c r="C15" s="147" t="n">
        <f aca="false">Rozpocet!I15</f>
        <v>0</v>
      </c>
      <c r="D15" s="148" t="n">
        <f aca="false">Rozpocet!K15</f>
        <v>42.50207088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27</f>
        <v>3</v>
      </c>
      <c r="B16" s="146" t="str">
        <f aca="false">Rozpocet!E27</f>
        <v>Zvislé a kompletné konštrukcie</v>
      </c>
      <c r="C16" s="147" t="n">
        <f aca="false">Rozpocet!I27</f>
        <v>0</v>
      </c>
      <c r="D16" s="148" t="n">
        <f aca="false">Rozpocet!K27</f>
        <v>1.50068483</v>
      </c>
      <c r="E16" s="148" t="n">
        <f aca="false">Rozpocet!M27</f>
        <v>0</v>
      </c>
    </row>
    <row r="17" s="149" customFormat="true" ht="11.25" hidden="false" customHeight="false" outlineLevel="0" collapsed="false">
      <c r="A17" s="145" t="str">
        <f aca="false">Rozpocet!D30</f>
        <v>6</v>
      </c>
      <c r="B17" s="146" t="str">
        <f aca="false">Rozpocet!E30</f>
        <v>Úpravy povrchov, podlahy, osadenie</v>
      </c>
      <c r="C17" s="147" t="n">
        <f aca="false">Rozpocet!I30</f>
        <v>0</v>
      </c>
      <c r="D17" s="148" t="n">
        <f aca="false">Rozpocet!K30</f>
        <v>0.5148348</v>
      </c>
      <c r="E17" s="148" t="n">
        <f aca="false">Rozpocet!M30</f>
        <v>0</v>
      </c>
    </row>
    <row r="18" s="149" customFormat="true" ht="11.25" hidden="false" customHeight="false" outlineLevel="0" collapsed="false">
      <c r="A18" s="145" t="str">
        <f aca="false">Rozpocet!D36</f>
        <v>99</v>
      </c>
      <c r="B18" s="146" t="str">
        <f aca="false">Rozpocet!E36</f>
        <v>Presun hmôt HSV</v>
      </c>
      <c r="C18" s="147" t="n">
        <f aca="false">Rozpocet!I36</f>
        <v>0</v>
      </c>
      <c r="D18" s="148" t="n">
        <f aca="false">Rozpocet!K36</f>
        <v>0</v>
      </c>
      <c r="E18" s="148" t="n">
        <f aca="false">Rozpocet!M36</f>
        <v>0</v>
      </c>
    </row>
    <row r="19" s="144" customFormat="true" ht="11.25" hidden="false" customHeight="false" outlineLevel="0" collapsed="false">
      <c r="A19" s="140" t="str">
        <f aca="false">Rozpocet!D38</f>
        <v>PSV</v>
      </c>
      <c r="B19" s="141" t="str">
        <f aca="false">Rozpocet!E38</f>
        <v>Práce a dodávky PSV</v>
      </c>
      <c r="C19" s="142" t="n">
        <f aca="false">Rozpocet!I38</f>
        <v>0</v>
      </c>
      <c r="D19" s="143" t="n">
        <f aca="false">Rozpocet!K38</f>
        <v>25.41012462</v>
      </c>
      <c r="E19" s="143" t="n">
        <f aca="false">Rozpocet!M38</f>
        <v>0</v>
      </c>
    </row>
    <row r="20" s="149" customFormat="true" ht="11.25" hidden="false" customHeight="false" outlineLevel="0" collapsed="false">
      <c r="A20" s="145" t="str">
        <f aca="false">Rozpocet!D39</f>
        <v>711</v>
      </c>
      <c r="B20" s="146" t="str">
        <f aca="false">Rozpocet!E39</f>
        <v>Izolácie proti vode a vlhkosti</v>
      </c>
      <c r="C20" s="147" t="n">
        <f aca="false">Rozpocet!I39</f>
        <v>0</v>
      </c>
      <c r="D20" s="148" t="n">
        <f aca="false">Rozpocet!K39</f>
        <v>0.03954872</v>
      </c>
      <c r="E20" s="148" t="n">
        <f aca="false">Rozpocet!M39</f>
        <v>0</v>
      </c>
    </row>
    <row r="21" s="149" customFormat="true" ht="11.25" hidden="false" customHeight="false" outlineLevel="0" collapsed="false">
      <c r="A21" s="145" t="str">
        <f aca="false">Rozpocet!D45</f>
        <v>713</v>
      </c>
      <c r="B21" s="146" t="str">
        <f aca="false">Rozpocet!E45</f>
        <v>Izolácie tepelné</v>
      </c>
      <c r="C21" s="147" t="n">
        <f aca="false">Rozpocet!I45</f>
        <v>0</v>
      </c>
      <c r="D21" s="148" t="n">
        <f aca="false">Rozpocet!K45</f>
        <v>0.0482155</v>
      </c>
      <c r="E21" s="148" t="n">
        <f aca="false">Rozpocet!M45</f>
        <v>0</v>
      </c>
    </row>
    <row r="22" s="149" customFormat="true" ht="11.25" hidden="false" customHeight="false" outlineLevel="0" collapsed="false">
      <c r="A22" s="145" t="str">
        <f aca="false">Rozpocet!D49</f>
        <v>764</v>
      </c>
      <c r="B22" s="146" t="str">
        <f aca="false">Rozpocet!E49</f>
        <v>Konštrukcie klampiarske</v>
      </c>
      <c r="C22" s="147" t="n">
        <f aca="false">Rozpocet!I49</f>
        <v>0</v>
      </c>
      <c r="D22" s="148" t="n">
        <f aca="false">Rozpocet!K49</f>
        <v>0.441724</v>
      </c>
      <c r="E22" s="148" t="n">
        <f aca="false">Rozpocet!M49</f>
        <v>0</v>
      </c>
    </row>
    <row r="23" s="149" customFormat="true" ht="11.25" hidden="false" customHeight="false" outlineLevel="0" collapsed="false">
      <c r="A23" s="145" t="str">
        <f aca="false">Rozpocet!D53</f>
        <v>766</v>
      </c>
      <c r="B23" s="146" t="str">
        <f aca="false">Rozpocet!E53</f>
        <v>Konštrukcie stolárske</v>
      </c>
      <c r="C23" s="147" t="n">
        <f aca="false">Rozpocet!I53</f>
        <v>0</v>
      </c>
      <c r="D23" s="148" t="n">
        <f aca="false">Rozpocet!K53</f>
        <v>0.066</v>
      </c>
      <c r="E23" s="148" t="n">
        <f aca="false">Rozpocet!M53</f>
        <v>0</v>
      </c>
    </row>
    <row r="24" s="149" customFormat="true" ht="11.25" hidden="false" customHeight="false" outlineLevel="0" collapsed="false">
      <c r="A24" s="145" t="str">
        <f aca="false">Rozpocet!D56</f>
        <v>767</v>
      </c>
      <c r="B24" s="146" t="str">
        <f aca="false">Rozpocet!E56</f>
        <v>Konštrukcie doplnkové kovové</v>
      </c>
      <c r="C24" s="147" t="n">
        <f aca="false">Rozpocet!I56</f>
        <v>0</v>
      </c>
      <c r="D24" s="148" t="n">
        <f aca="false">Rozpocet!K56</f>
        <v>24.645145</v>
      </c>
      <c r="E24" s="148" t="n">
        <f aca="false">Rozpocet!M56</f>
        <v>0</v>
      </c>
    </row>
    <row r="25" s="149" customFormat="true" ht="11.25" hidden="false" customHeight="false" outlineLevel="0" collapsed="false">
      <c r="A25" s="145" t="str">
        <f aca="false">Rozpocet!D62</f>
        <v>783</v>
      </c>
      <c r="B25" s="146" t="str">
        <f aca="false">Rozpocet!E62</f>
        <v>Dokončovacie práce - nátery</v>
      </c>
      <c r="C25" s="147" t="n">
        <f aca="false">Rozpocet!I62</f>
        <v>0</v>
      </c>
      <c r="D25" s="148" t="n">
        <f aca="false">Rozpocet!K62</f>
        <v>0.1694914</v>
      </c>
      <c r="E25" s="148" t="n">
        <f aca="false">Rozpocet!M62</f>
        <v>0</v>
      </c>
    </row>
    <row r="26" s="150" customFormat="true" ht="11.25" hidden="false" customHeight="false" outlineLevel="0" collapsed="false">
      <c r="B26" s="150" t="s">
        <v>79</v>
      </c>
      <c r="C26" s="151" t="n">
        <f aca="false">Rozpocet!I64</f>
        <v>0</v>
      </c>
      <c r="D26" s="152" t="n">
        <f aca="false">Rozpocet!K64</f>
        <v>69.92771513</v>
      </c>
      <c r="E26" s="152" t="n">
        <f aca="false">Rozpocet!M6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8" activePane="bottomLeft" state="frozen"/>
      <selection pane="topLeft" activeCell="A1" activeCellId="0" sqref="A1"/>
      <selection pane="bottomLeft" activeCell="W39" activeCellId="0" sqref="W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tru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1</v>
      </c>
      <c r="B2" s="129"/>
      <c r="C2" s="124" t="str">
        <f aca="false">'Krycí list'!E5</f>
        <v>Rekonštrukcia,modernizácia a prístavba hasičskej stanice Nemcovce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72</v>
      </c>
      <c r="B3" s="129"/>
      <c r="C3" s="124" t="str">
        <f aca="false">'Krycí list'!E7</f>
        <v>HS - ASR  a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73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/>
      <c r="B5" s="129"/>
      <c r="C5" s="124"/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/>
      <c r="B7" s="129"/>
      <c r="C7" s="124"/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/>
      <c r="B8" s="129"/>
      <c r="C8" s="124"/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/>
      <c r="B9" s="129"/>
      <c r="C9" s="124"/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81</v>
      </c>
      <c r="B11" s="132" t="s">
        <v>82</v>
      </c>
      <c r="C11" s="132" t="s">
        <v>83</v>
      </c>
      <c r="D11" s="132" t="s">
        <v>84</v>
      </c>
      <c r="E11" s="132" t="s">
        <v>75</v>
      </c>
      <c r="F11" s="132" t="s">
        <v>85</v>
      </c>
      <c r="G11" s="132" t="s">
        <v>86</v>
      </c>
      <c r="H11" s="132" t="s">
        <v>87</v>
      </c>
      <c r="I11" s="132" t="s">
        <v>76</v>
      </c>
      <c r="J11" s="132" t="s">
        <v>88</v>
      </c>
      <c r="K11" s="132" t="s">
        <v>77</v>
      </c>
      <c r="L11" s="132" t="s">
        <v>89</v>
      </c>
      <c r="M11" s="132" t="s">
        <v>90</v>
      </c>
      <c r="N11" s="132" t="s">
        <v>91</v>
      </c>
      <c r="O11" s="156" t="s">
        <v>92</v>
      </c>
      <c r="P11" s="156" t="s">
        <v>93</v>
      </c>
      <c r="Q11" s="132"/>
      <c r="R11" s="132"/>
      <c r="S11" s="132"/>
      <c r="T11" s="157" t="s">
        <v>94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30" hidden="false" customHeight="true" outlineLevel="0" collapsed="false">
      <c r="A14" s="164"/>
      <c r="B14" s="165" t="s">
        <v>56</v>
      </c>
      <c r="C14" s="164"/>
      <c r="D14" s="164" t="s">
        <v>95</v>
      </c>
      <c r="E14" s="164" t="s">
        <v>96</v>
      </c>
      <c r="F14" s="164"/>
      <c r="G14" s="164"/>
      <c r="H14" s="164"/>
      <c r="I14" s="166"/>
      <c r="J14" s="167"/>
      <c r="K14" s="168" t="n">
        <f aca="false">K15+K27+K30+K36</f>
        <v>44.51759051</v>
      </c>
      <c r="L14" s="167"/>
      <c r="M14" s="168" t="n">
        <f aca="false">M15+M27+M30+M36</f>
        <v>0</v>
      </c>
      <c r="N14" s="167"/>
      <c r="P14" s="144" t="s">
        <v>97</v>
      </c>
    </row>
    <row r="15" s="149" customFormat="true" ht="30" hidden="false" customHeight="true" outlineLevel="0" collapsed="false">
      <c r="A15" s="169"/>
      <c r="B15" s="170" t="s">
        <v>56</v>
      </c>
      <c r="C15" s="169"/>
      <c r="D15" s="169" t="s">
        <v>98</v>
      </c>
      <c r="E15" s="169" t="s">
        <v>99</v>
      </c>
      <c r="F15" s="169"/>
      <c r="G15" s="169"/>
      <c r="H15" s="169"/>
      <c r="I15" s="171"/>
      <c r="K15" s="172" t="n">
        <f aca="false">SUM(K16:K26)</f>
        <v>42.50207088</v>
      </c>
      <c r="M15" s="172" t="n">
        <f aca="false">SUM(M16:M26)</f>
        <v>0</v>
      </c>
      <c r="P15" s="149" t="s">
        <v>100</v>
      </c>
    </row>
    <row r="16" s="182" customFormat="true" ht="30" hidden="false" customHeight="true" outlineLevel="0" collapsed="false">
      <c r="A16" s="173" t="n">
        <v>1</v>
      </c>
      <c r="B16" s="173" t="s">
        <v>101</v>
      </c>
      <c r="C16" s="173" t="s">
        <v>102</v>
      </c>
      <c r="D16" s="174" t="s">
        <v>103</v>
      </c>
      <c r="E16" s="175" t="s">
        <v>104</v>
      </c>
      <c r="F16" s="173" t="s">
        <v>105</v>
      </c>
      <c r="G16" s="176" t="n">
        <v>18.167</v>
      </c>
      <c r="H16" s="177"/>
      <c r="I16" s="177"/>
      <c r="J16" s="178" t="n">
        <v>0</v>
      </c>
      <c r="K16" s="179" t="n">
        <f aca="false">G16*J16</f>
        <v>0</v>
      </c>
      <c r="L16" s="178" t="n">
        <v>0</v>
      </c>
      <c r="M16" s="179" t="n">
        <f aca="false">G16*L16</f>
        <v>0</v>
      </c>
      <c r="N16" s="180" t="n">
        <v>20</v>
      </c>
      <c r="O16" s="181" t="n">
        <v>4</v>
      </c>
      <c r="P16" s="182" t="s">
        <v>98</v>
      </c>
    </row>
    <row r="17" s="182" customFormat="true" ht="30" hidden="false" customHeight="true" outlineLevel="0" collapsed="false">
      <c r="A17" s="173" t="n">
        <v>2</v>
      </c>
      <c r="B17" s="173" t="s">
        <v>101</v>
      </c>
      <c r="C17" s="173" t="s">
        <v>106</v>
      </c>
      <c r="D17" s="174" t="s">
        <v>107</v>
      </c>
      <c r="E17" s="175" t="s">
        <v>108</v>
      </c>
      <c r="F17" s="173" t="s">
        <v>109</v>
      </c>
      <c r="G17" s="176" t="n">
        <v>2.725</v>
      </c>
      <c r="H17" s="177"/>
      <c r="I17" s="177"/>
      <c r="J17" s="178" t="n">
        <v>2.07</v>
      </c>
      <c r="K17" s="179" t="n">
        <f aca="false">G17*J17</f>
        <v>5.64075</v>
      </c>
      <c r="L17" s="178" t="n">
        <v>0</v>
      </c>
      <c r="M17" s="179" t="n">
        <f aca="false">G17*L17</f>
        <v>0</v>
      </c>
      <c r="N17" s="180" t="n">
        <v>20</v>
      </c>
      <c r="O17" s="181" t="n">
        <v>4</v>
      </c>
      <c r="P17" s="182" t="s">
        <v>98</v>
      </c>
    </row>
    <row r="18" s="182" customFormat="true" ht="30" hidden="false" customHeight="true" outlineLevel="0" collapsed="false">
      <c r="A18" s="173" t="n">
        <v>3</v>
      </c>
      <c r="B18" s="173" t="s">
        <v>101</v>
      </c>
      <c r="C18" s="173" t="s">
        <v>106</v>
      </c>
      <c r="D18" s="174" t="s">
        <v>110</v>
      </c>
      <c r="E18" s="175" t="s">
        <v>111</v>
      </c>
      <c r="F18" s="173" t="s">
        <v>109</v>
      </c>
      <c r="G18" s="176" t="n">
        <v>1.356</v>
      </c>
      <c r="H18" s="177"/>
      <c r="I18" s="177"/>
      <c r="J18" s="178" t="n">
        <v>2.11909</v>
      </c>
      <c r="K18" s="179" t="n">
        <f aca="false">G18*J18</f>
        <v>2.87348604</v>
      </c>
      <c r="L18" s="178" t="n">
        <v>0</v>
      </c>
      <c r="M18" s="179" t="n">
        <f aca="false">G18*L18</f>
        <v>0</v>
      </c>
      <c r="N18" s="180" t="n">
        <v>20</v>
      </c>
      <c r="O18" s="181" t="n">
        <v>4</v>
      </c>
      <c r="P18" s="182" t="s">
        <v>98</v>
      </c>
    </row>
    <row r="19" s="182" customFormat="true" ht="30" hidden="false" customHeight="true" outlineLevel="0" collapsed="false">
      <c r="A19" s="173" t="n">
        <v>4</v>
      </c>
      <c r="B19" s="173" t="s">
        <v>101</v>
      </c>
      <c r="C19" s="173" t="s">
        <v>106</v>
      </c>
      <c r="D19" s="174" t="s">
        <v>112</v>
      </c>
      <c r="E19" s="175" t="s">
        <v>113</v>
      </c>
      <c r="F19" s="173" t="s">
        <v>109</v>
      </c>
      <c r="G19" s="176" t="n">
        <v>3.459</v>
      </c>
      <c r="H19" s="177"/>
      <c r="I19" s="177"/>
      <c r="J19" s="178" t="n">
        <v>2.31437</v>
      </c>
      <c r="K19" s="179" t="n">
        <f aca="false">G19*J19</f>
        <v>8.00540583</v>
      </c>
      <c r="L19" s="178" t="n">
        <v>0</v>
      </c>
      <c r="M19" s="179" t="n">
        <f aca="false">G19*L19</f>
        <v>0</v>
      </c>
      <c r="N19" s="180" t="n">
        <v>20</v>
      </c>
      <c r="O19" s="181" t="n">
        <v>4</v>
      </c>
      <c r="P19" s="182" t="s">
        <v>98</v>
      </c>
    </row>
    <row r="20" s="182" customFormat="true" ht="30" hidden="false" customHeight="true" outlineLevel="0" collapsed="false">
      <c r="A20" s="173" t="n">
        <v>5</v>
      </c>
      <c r="B20" s="173" t="s">
        <v>101</v>
      </c>
      <c r="C20" s="173" t="s">
        <v>106</v>
      </c>
      <c r="D20" s="174" t="s">
        <v>114</v>
      </c>
      <c r="E20" s="175" t="s">
        <v>115</v>
      </c>
      <c r="F20" s="173" t="s">
        <v>105</v>
      </c>
      <c r="G20" s="176" t="n">
        <v>13.835</v>
      </c>
      <c r="H20" s="177"/>
      <c r="I20" s="177"/>
      <c r="J20" s="178" t="n">
        <v>0.00407</v>
      </c>
      <c r="K20" s="179" t="n">
        <f aca="false">G20*J20</f>
        <v>0.05630845</v>
      </c>
      <c r="L20" s="178" t="n">
        <v>0</v>
      </c>
      <c r="M20" s="179" t="n">
        <f aca="false">G20*L20</f>
        <v>0</v>
      </c>
      <c r="N20" s="180" t="n">
        <v>20</v>
      </c>
      <c r="O20" s="181" t="n">
        <v>4</v>
      </c>
      <c r="P20" s="182" t="s">
        <v>98</v>
      </c>
    </row>
    <row r="21" s="182" customFormat="true" ht="30" hidden="false" customHeight="true" outlineLevel="0" collapsed="false">
      <c r="A21" s="173" t="n">
        <v>6</v>
      </c>
      <c r="B21" s="173" t="s">
        <v>101</v>
      </c>
      <c r="C21" s="173" t="s">
        <v>106</v>
      </c>
      <c r="D21" s="174" t="s">
        <v>116</v>
      </c>
      <c r="E21" s="175" t="s">
        <v>117</v>
      </c>
      <c r="F21" s="173" t="s">
        <v>105</v>
      </c>
      <c r="G21" s="176" t="n">
        <v>13.835</v>
      </c>
      <c r="H21" s="177"/>
      <c r="I21" s="177"/>
      <c r="J21" s="178" t="n">
        <v>0</v>
      </c>
      <c r="K21" s="179" t="n">
        <f aca="false">G21*J21</f>
        <v>0</v>
      </c>
      <c r="L21" s="178" t="n">
        <v>0</v>
      </c>
      <c r="M21" s="179" t="n">
        <f aca="false">G21*L21</f>
        <v>0</v>
      </c>
      <c r="N21" s="180" t="n">
        <v>20</v>
      </c>
      <c r="O21" s="181" t="n">
        <v>4</v>
      </c>
      <c r="P21" s="182" t="s">
        <v>98</v>
      </c>
    </row>
    <row r="22" s="182" customFormat="true" ht="30" hidden="false" customHeight="true" outlineLevel="0" collapsed="false">
      <c r="A22" s="173" t="n">
        <v>7</v>
      </c>
      <c r="B22" s="173" t="s">
        <v>101</v>
      </c>
      <c r="C22" s="173" t="s">
        <v>106</v>
      </c>
      <c r="D22" s="174" t="s">
        <v>118</v>
      </c>
      <c r="E22" s="175" t="s">
        <v>119</v>
      </c>
      <c r="F22" s="173" t="s">
        <v>120</v>
      </c>
      <c r="G22" s="176" t="n">
        <v>0.02</v>
      </c>
      <c r="H22" s="177"/>
      <c r="I22" s="177"/>
      <c r="J22" s="178" t="n">
        <v>1.002</v>
      </c>
      <c r="K22" s="179" t="n">
        <f aca="false">G22*J22</f>
        <v>0.02004</v>
      </c>
      <c r="L22" s="178" t="n">
        <v>0</v>
      </c>
      <c r="M22" s="179" t="n">
        <f aca="false">G22*L22</f>
        <v>0</v>
      </c>
      <c r="N22" s="180" t="n">
        <v>20</v>
      </c>
      <c r="O22" s="181" t="n">
        <v>4</v>
      </c>
      <c r="P22" s="182" t="s">
        <v>98</v>
      </c>
    </row>
    <row r="23" s="182" customFormat="true" ht="30" hidden="false" customHeight="true" outlineLevel="0" collapsed="false">
      <c r="A23" s="173" t="n">
        <v>8</v>
      </c>
      <c r="B23" s="173" t="s">
        <v>101</v>
      </c>
      <c r="C23" s="173" t="s">
        <v>106</v>
      </c>
      <c r="D23" s="174" t="s">
        <v>121</v>
      </c>
      <c r="E23" s="175" t="s">
        <v>122</v>
      </c>
      <c r="F23" s="173" t="s">
        <v>109</v>
      </c>
      <c r="G23" s="176" t="n">
        <v>11.25</v>
      </c>
      <c r="H23" s="177"/>
      <c r="I23" s="177"/>
      <c r="J23" s="178" t="n">
        <v>2.29217</v>
      </c>
      <c r="K23" s="179" t="n">
        <f aca="false">G23*J23</f>
        <v>25.7869125</v>
      </c>
      <c r="L23" s="178" t="n">
        <v>0</v>
      </c>
      <c r="M23" s="179" t="n">
        <f aca="false">G23*L23</f>
        <v>0</v>
      </c>
      <c r="N23" s="180" t="n">
        <v>20</v>
      </c>
      <c r="O23" s="181" t="n">
        <v>4</v>
      </c>
      <c r="P23" s="182" t="s">
        <v>98</v>
      </c>
    </row>
    <row r="24" s="182" customFormat="true" ht="30" hidden="false" customHeight="true" outlineLevel="0" collapsed="false">
      <c r="A24" s="173" t="n">
        <v>9</v>
      </c>
      <c r="B24" s="173" t="s">
        <v>101</v>
      </c>
      <c r="C24" s="173" t="s">
        <v>106</v>
      </c>
      <c r="D24" s="174" t="s">
        <v>123</v>
      </c>
      <c r="E24" s="175" t="s">
        <v>124</v>
      </c>
      <c r="F24" s="173" t="s">
        <v>105</v>
      </c>
      <c r="G24" s="176" t="n">
        <v>11.25</v>
      </c>
      <c r="H24" s="177"/>
      <c r="I24" s="177"/>
      <c r="J24" s="178" t="n">
        <v>0.00407</v>
      </c>
      <c r="K24" s="179" t="n">
        <f aca="false">G24*J24</f>
        <v>0.0457875</v>
      </c>
      <c r="L24" s="178" t="n">
        <v>0</v>
      </c>
      <c r="M24" s="179" t="n">
        <f aca="false">G24*L24</f>
        <v>0</v>
      </c>
      <c r="N24" s="180" t="n">
        <v>20</v>
      </c>
      <c r="O24" s="181" t="n">
        <v>4</v>
      </c>
      <c r="P24" s="182" t="s">
        <v>98</v>
      </c>
    </row>
    <row r="25" s="182" customFormat="true" ht="30" hidden="false" customHeight="true" outlineLevel="0" collapsed="false">
      <c r="A25" s="173" t="n">
        <v>10</v>
      </c>
      <c r="B25" s="173" t="s">
        <v>101</v>
      </c>
      <c r="C25" s="173" t="s">
        <v>106</v>
      </c>
      <c r="D25" s="174" t="s">
        <v>125</v>
      </c>
      <c r="E25" s="175" t="s">
        <v>126</v>
      </c>
      <c r="F25" s="173" t="s">
        <v>105</v>
      </c>
      <c r="G25" s="176" t="n">
        <v>11.25</v>
      </c>
      <c r="H25" s="177"/>
      <c r="I25" s="177"/>
      <c r="J25" s="178" t="n">
        <v>0</v>
      </c>
      <c r="K25" s="179" t="n">
        <f aca="false">G25*J25</f>
        <v>0</v>
      </c>
      <c r="L25" s="178" t="n">
        <v>0</v>
      </c>
      <c r="M25" s="179" t="n">
        <f aca="false">G25*L25</f>
        <v>0</v>
      </c>
      <c r="N25" s="180" t="n">
        <v>20</v>
      </c>
      <c r="O25" s="181" t="n">
        <v>4</v>
      </c>
      <c r="P25" s="182" t="s">
        <v>98</v>
      </c>
    </row>
    <row r="26" s="182" customFormat="true" ht="30" hidden="false" customHeight="true" outlineLevel="0" collapsed="false">
      <c r="A26" s="173" t="n">
        <v>11</v>
      </c>
      <c r="B26" s="173" t="s">
        <v>101</v>
      </c>
      <c r="C26" s="173" t="s">
        <v>106</v>
      </c>
      <c r="D26" s="174" t="s">
        <v>127</v>
      </c>
      <c r="E26" s="175" t="s">
        <v>128</v>
      </c>
      <c r="F26" s="173" t="s">
        <v>120</v>
      </c>
      <c r="G26" s="176" t="n">
        <v>0.061</v>
      </c>
      <c r="H26" s="177"/>
      <c r="I26" s="177"/>
      <c r="J26" s="178" t="n">
        <v>1.20296</v>
      </c>
      <c r="K26" s="179" t="n">
        <f aca="false">G26*J26</f>
        <v>0.07338056</v>
      </c>
      <c r="L26" s="178" t="n">
        <v>0</v>
      </c>
      <c r="M26" s="179" t="n">
        <f aca="false">G26*L26</f>
        <v>0</v>
      </c>
      <c r="N26" s="180" t="n">
        <v>20</v>
      </c>
      <c r="O26" s="181" t="n">
        <v>4</v>
      </c>
      <c r="P26" s="182" t="s">
        <v>98</v>
      </c>
    </row>
    <row r="27" s="149" customFormat="true" ht="30" hidden="false" customHeight="true" outlineLevel="0" collapsed="false">
      <c r="A27" s="169"/>
      <c r="B27" s="170" t="s">
        <v>56</v>
      </c>
      <c r="C27" s="169"/>
      <c r="D27" s="169" t="s">
        <v>129</v>
      </c>
      <c r="E27" s="169" t="s">
        <v>130</v>
      </c>
      <c r="F27" s="169"/>
      <c r="G27" s="169"/>
      <c r="H27" s="169"/>
      <c r="I27" s="171"/>
      <c r="K27" s="172" t="n">
        <f aca="false">SUM(K28:K29)</f>
        <v>1.50068483</v>
      </c>
      <c r="M27" s="172" t="n">
        <f aca="false">SUM(M28:M29)</f>
        <v>0</v>
      </c>
      <c r="P27" s="149" t="s">
        <v>100</v>
      </c>
    </row>
    <row r="28" s="182" customFormat="true" ht="30" hidden="false" customHeight="true" outlineLevel="0" collapsed="false">
      <c r="A28" s="173" t="n">
        <v>12</v>
      </c>
      <c r="B28" s="173" t="s">
        <v>101</v>
      </c>
      <c r="C28" s="173" t="s">
        <v>106</v>
      </c>
      <c r="D28" s="174" t="s">
        <v>131</v>
      </c>
      <c r="E28" s="175" t="s">
        <v>132</v>
      </c>
      <c r="F28" s="173" t="s">
        <v>109</v>
      </c>
      <c r="G28" s="176" t="n">
        <v>1.258</v>
      </c>
      <c r="H28" s="177"/>
      <c r="I28" s="177"/>
      <c r="J28" s="178" t="n">
        <v>0.92921</v>
      </c>
      <c r="K28" s="179" t="n">
        <f aca="false">G28*J28</f>
        <v>1.16894618</v>
      </c>
      <c r="L28" s="178" t="n">
        <v>0</v>
      </c>
      <c r="M28" s="179" t="n">
        <f aca="false">G28*L28</f>
        <v>0</v>
      </c>
      <c r="N28" s="180" t="n">
        <v>20</v>
      </c>
      <c r="O28" s="181" t="n">
        <v>4</v>
      </c>
      <c r="P28" s="182" t="s">
        <v>98</v>
      </c>
    </row>
    <row r="29" s="182" customFormat="true" ht="30" hidden="false" customHeight="true" outlineLevel="0" collapsed="false">
      <c r="A29" s="173" t="n">
        <v>13</v>
      </c>
      <c r="B29" s="173" t="s">
        <v>101</v>
      </c>
      <c r="C29" s="173" t="s">
        <v>133</v>
      </c>
      <c r="D29" s="174" t="s">
        <v>134</v>
      </c>
      <c r="E29" s="175" t="s">
        <v>135</v>
      </c>
      <c r="F29" s="173" t="s">
        <v>105</v>
      </c>
      <c r="G29" s="176" t="n">
        <v>1.233</v>
      </c>
      <c r="H29" s="177"/>
      <c r="I29" s="177"/>
      <c r="J29" s="178" t="n">
        <v>0.26905</v>
      </c>
      <c r="K29" s="179" t="n">
        <f aca="false">G29*J29</f>
        <v>0.33173865</v>
      </c>
      <c r="L29" s="178" t="n">
        <v>0</v>
      </c>
      <c r="M29" s="179" t="n">
        <f aca="false">G29*L29</f>
        <v>0</v>
      </c>
      <c r="N29" s="180" t="n">
        <v>20</v>
      </c>
      <c r="O29" s="181" t="n">
        <v>4</v>
      </c>
      <c r="P29" s="182" t="s">
        <v>98</v>
      </c>
    </row>
    <row r="30" s="149" customFormat="true" ht="30" hidden="false" customHeight="true" outlineLevel="0" collapsed="false">
      <c r="A30" s="169"/>
      <c r="B30" s="170" t="s">
        <v>56</v>
      </c>
      <c r="C30" s="169"/>
      <c r="D30" s="169" t="s">
        <v>136</v>
      </c>
      <c r="E30" s="169" t="s">
        <v>137</v>
      </c>
      <c r="F30" s="169"/>
      <c r="G30" s="169"/>
      <c r="H30" s="169"/>
      <c r="I30" s="171"/>
      <c r="K30" s="172" t="n">
        <f aca="false">SUM(K31:K35)</f>
        <v>0.5148348</v>
      </c>
      <c r="M30" s="172" t="n">
        <f aca="false">SUM(M31:M35)</f>
        <v>0</v>
      </c>
      <c r="P30" s="149" t="s">
        <v>100</v>
      </c>
    </row>
    <row r="31" s="182" customFormat="true" ht="30" hidden="false" customHeight="true" outlineLevel="0" collapsed="false">
      <c r="A31" s="173" t="n">
        <v>14</v>
      </c>
      <c r="B31" s="173" t="s">
        <v>101</v>
      </c>
      <c r="C31" s="173" t="s">
        <v>106</v>
      </c>
      <c r="D31" s="174" t="s">
        <v>138</v>
      </c>
      <c r="E31" s="175" t="s">
        <v>139</v>
      </c>
      <c r="F31" s="173" t="s">
        <v>105</v>
      </c>
      <c r="G31" s="176" t="n">
        <v>8.778</v>
      </c>
      <c r="H31" s="177"/>
      <c r="I31" s="177"/>
      <c r="J31" s="178" t="n">
        <v>0.0374</v>
      </c>
      <c r="K31" s="179" t="n">
        <f aca="false">G31*J31</f>
        <v>0.3282972</v>
      </c>
      <c r="L31" s="178" t="n">
        <v>0</v>
      </c>
      <c r="M31" s="179" t="n">
        <f aca="false">G31*L31</f>
        <v>0</v>
      </c>
      <c r="N31" s="180" t="n">
        <v>20</v>
      </c>
      <c r="O31" s="181" t="n">
        <v>4</v>
      </c>
      <c r="P31" s="182" t="s">
        <v>98</v>
      </c>
    </row>
    <row r="32" s="182" customFormat="true" ht="30" hidden="false" customHeight="true" outlineLevel="0" collapsed="false">
      <c r="A32" s="173" t="n">
        <v>15</v>
      </c>
      <c r="B32" s="173" t="s">
        <v>101</v>
      </c>
      <c r="C32" s="173" t="s">
        <v>106</v>
      </c>
      <c r="D32" s="174" t="s">
        <v>140</v>
      </c>
      <c r="E32" s="175" t="s">
        <v>141</v>
      </c>
      <c r="F32" s="173" t="s">
        <v>105</v>
      </c>
      <c r="G32" s="176" t="n">
        <v>8.778</v>
      </c>
      <c r="H32" s="177"/>
      <c r="I32" s="177"/>
      <c r="J32" s="178" t="n">
        <v>0.00614</v>
      </c>
      <c r="K32" s="179" t="n">
        <f aca="false">G32*J32</f>
        <v>0.05389692</v>
      </c>
      <c r="L32" s="178" t="n">
        <v>0</v>
      </c>
      <c r="M32" s="179" t="n">
        <f aca="false">G32*L32</f>
        <v>0</v>
      </c>
      <c r="N32" s="180" t="n">
        <v>20</v>
      </c>
      <c r="O32" s="181" t="n">
        <v>4</v>
      </c>
      <c r="P32" s="182" t="s">
        <v>98</v>
      </c>
    </row>
    <row r="33" s="182" customFormat="true" ht="30" hidden="false" customHeight="true" outlineLevel="0" collapsed="false">
      <c r="A33" s="173" t="n">
        <v>16</v>
      </c>
      <c r="B33" s="173" t="s">
        <v>101</v>
      </c>
      <c r="C33" s="173" t="s">
        <v>106</v>
      </c>
      <c r="D33" s="174" t="s">
        <v>142</v>
      </c>
      <c r="E33" s="175" t="s">
        <v>143</v>
      </c>
      <c r="F33" s="173" t="s">
        <v>105</v>
      </c>
      <c r="G33" s="176" t="n">
        <v>8.778</v>
      </c>
      <c r="H33" s="177"/>
      <c r="I33" s="177"/>
      <c r="J33" s="178" t="n">
        <v>0.00511</v>
      </c>
      <c r="K33" s="179" t="n">
        <f aca="false">G33*J33</f>
        <v>0.04485558</v>
      </c>
      <c r="L33" s="178" t="n">
        <v>0</v>
      </c>
      <c r="M33" s="179" t="n">
        <f aca="false">G33*L33</f>
        <v>0</v>
      </c>
      <c r="N33" s="180" t="n">
        <v>20</v>
      </c>
      <c r="O33" s="181" t="n">
        <v>4</v>
      </c>
      <c r="P33" s="182" t="s">
        <v>98</v>
      </c>
    </row>
    <row r="34" s="182" customFormat="true" ht="30" hidden="false" customHeight="true" outlineLevel="0" collapsed="false">
      <c r="A34" s="173" t="n">
        <v>17</v>
      </c>
      <c r="B34" s="173" t="s">
        <v>101</v>
      </c>
      <c r="C34" s="173" t="s">
        <v>106</v>
      </c>
      <c r="D34" s="174" t="s">
        <v>144</v>
      </c>
      <c r="E34" s="175" t="s">
        <v>145</v>
      </c>
      <c r="F34" s="173" t="s">
        <v>105</v>
      </c>
      <c r="G34" s="176" t="n">
        <v>5.33</v>
      </c>
      <c r="H34" s="177"/>
      <c r="I34" s="177"/>
      <c r="J34" s="178" t="n">
        <v>0.00575</v>
      </c>
      <c r="K34" s="179" t="n">
        <f aca="false">G34*J34</f>
        <v>0.0306475</v>
      </c>
      <c r="L34" s="178" t="n">
        <v>0</v>
      </c>
      <c r="M34" s="179" t="n">
        <f aca="false">G34*L34</f>
        <v>0</v>
      </c>
      <c r="N34" s="180" t="n">
        <v>20</v>
      </c>
      <c r="O34" s="181" t="n">
        <v>4</v>
      </c>
      <c r="P34" s="182" t="s">
        <v>98</v>
      </c>
    </row>
    <row r="35" s="182" customFormat="true" ht="30" hidden="false" customHeight="true" outlineLevel="0" collapsed="false">
      <c r="A35" s="173" t="n">
        <v>18</v>
      </c>
      <c r="B35" s="173" t="s">
        <v>101</v>
      </c>
      <c r="C35" s="173" t="s">
        <v>106</v>
      </c>
      <c r="D35" s="174" t="s">
        <v>146</v>
      </c>
      <c r="E35" s="175" t="s">
        <v>147</v>
      </c>
      <c r="F35" s="173" t="s">
        <v>105</v>
      </c>
      <c r="G35" s="176" t="n">
        <v>5.33</v>
      </c>
      <c r="H35" s="177"/>
      <c r="I35" s="177"/>
      <c r="J35" s="178" t="n">
        <v>0.01072</v>
      </c>
      <c r="K35" s="179" t="n">
        <f aca="false">G35*J35</f>
        <v>0.0571376</v>
      </c>
      <c r="L35" s="178" t="n">
        <v>0</v>
      </c>
      <c r="M35" s="179" t="n">
        <f aca="false">G35*L35</f>
        <v>0</v>
      </c>
      <c r="N35" s="180" t="n">
        <v>20</v>
      </c>
      <c r="O35" s="181" t="n">
        <v>4</v>
      </c>
      <c r="P35" s="182" t="s">
        <v>98</v>
      </c>
    </row>
    <row r="36" s="149" customFormat="true" ht="30" hidden="false" customHeight="true" outlineLevel="0" collapsed="false">
      <c r="A36" s="169"/>
      <c r="B36" s="170" t="s">
        <v>56</v>
      </c>
      <c r="C36" s="169"/>
      <c r="D36" s="169" t="s">
        <v>148</v>
      </c>
      <c r="E36" s="169" t="s">
        <v>149</v>
      </c>
      <c r="F36" s="169"/>
      <c r="G36" s="169"/>
      <c r="H36" s="169"/>
      <c r="I36" s="171"/>
      <c r="K36" s="172" t="n">
        <f aca="false">K37</f>
        <v>0</v>
      </c>
      <c r="M36" s="172" t="n">
        <f aca="false">M37</f>
        <v>0</v>
      </c>
      <c r="P36" s="149" t="s">
        <v>100</v>
      </c>
    </row>
    <row r="37" s="182" customFormat="true" ht="30" hidden="false" customHeight="true" outlineLevel="0" collapsed="false">
      <c r="A37" s="173" t="n">
        <v>19</v>
      </c>
      <c r="B37" s="173" t="s">
        <v>101</v>
      </c>
      <c r="C37" s="173" t="s">
        <v>106</v>
      </c>
      <c r="D37" s="174" t="s">
        <v>150</v>
      </c>
      <c r="E37" s="175" t="s">
        <v>151</v>
      </c>
      <c r="F37" s="173" t="s">
        <v>120</v>
      </c>
      <c r="G37" s="176" t="n">
        <v>44.518</v>
      </c>
      <c r="H37" s="177"/>
      <c r="I37" s="177"/>
      <c r="J37" s="178" t="n">
        <v>0</v>
      </c>
      <c r="K37" s="179" t="n">
        <f aca="false">G37*J37</f>
        <v>0</v>
      </c>
      <c r="L37" s="178" t="n">
        <v>0</v>
      </c>
      <c r="M37" s="179" t="n">
        <f aca="false">G37*L37</f>
        <v>0</v>
      </c>
      <c r="N37" s="180" t="n">
        <v>20</v>
      </c>
      <c r="O37" s="181" t="n">
        <v>4</v>
      </c>
      <c r="P37" s="182" t="s">
        <v>98</v>
      </c>
    </row>
    <row r="38" s="144" customFormat="true" ht="30" hidden="false" customHeight="true" outlineLevel="0" collapsed="false">
      <c r="A38" s="183"/>
      <c r="B38" s="184" t="s">
        <v>56</v>
      </c>
      <c r="C38" s="183"/>
      <c r="D38" s="183" t="s">
        <v>152</v>
      </c>
      <c r="E38" s="183" t="s">
        <v>153</v>
      </c>
      <c r="F38" s="183"/>
      <c r="G38" s="183"/>
      <c r="H38" s="183"/>
      <c r="I38" s="185"/>
      <c r="K38" s="186" t="n">
        <f aca="false">K39+K45+K49+K53+K56+K62</f>
        <v>25.41012462</v>
      </c>
      <c r="M38" s="186" t="n">
        <f aca="false">M39+M45+M49+M53+M56+M62</f>
        <v>0</v>
      </c>
      <c r="P38" s="144" t="s">
        <v>97</v>
      </c>
    </row>
    <row r="39" s="149" customFormat="true" ht="30" hidden="false" customHeight="true" outlineLevel="0" collapsed="false">
      <c r="A39" s="169"/>
      <c r="B39" s="170" t="s">
        <v>56</v>
      </c>
      <c r="C39" s="169"/>
      <c r="D39" s="169" t="s">
        <v>154</v>
      </c>
      <c r="E39" s="169" t="s">
        <v>155</v>
      </c>
      <c r="F39" s="169"/>
      <c r="G39" s="169"/>
      <c r="H39" s="169"/>
      <c r="I39" s="171"/>
      <c r="K39" s="172" t="n">
        <f aca="false">SUM(K40:K44)</f>
        <v>0.03954872</v>
      </c>
      <c r="M39" s="172" t="n">
        <f aca="false">SUM(M40:M44)</f>
        <v>0</v>
      </c>
      <c r="P39" s="149" t="s">
        <v>100</v>
      </c>
    </row>
    <row r="40" s="182" customFormat="true" ht="30" hidden="false" customHeight="true" outlineLevel="0" collapsed="false">
      <c r="A40" s="173" t="n">
        <v>20</v>
      </c>
      <c r="B40" s="173" t="s">
        <v>101</v>
      </c>
      <c r="C40" s="173" t="s">
        <v>154</v>
      </c>
      <c r="D40" s="174" t="s">
        <v>156</v>
      </c>
      <c r="E40" s="175" t="s">
        <v>157</v>
      </c>
      <c r="F40" s="173" t="s">
        <v>105</v>
      </c>
      <c r="G40" s="176" t="n">
        <v>6.918</v>
      </c>
      <c r="H40" s="177"/>
      <c r="I40" s="177"/>
      <c r="J40" s="178" t="n">
        <v>0</v>
      </c>
      <c r="K40" s="179" t="n">
        <f aca="false">G40*J40</f>
        <v>0</v>
      </c>
      <c r="L40" s="178" t="n">
        <v>0</v>
      </c>
      <c r="M40" s="179" t="n">
        <f aca="false">G40*L40</f>
        <v>0</v>
      </c>
      <c r="N40" s="180" t="n">
        <v>20</v>
      </c>
      <c r="O40" s="181" t="n">
        <v>16</v>
      </c>
      <c r="P40" s="182" t="s">
        <v>98</v>
      </c>
    </row>
    <row r="41" s="196" customFormat="true" ht="30" hidden="false" customHeight="true" outlineLevel="0" collapsed="false">
      <c r="A41" s="187" t="n">
        <v>21</v>
      </c>
      <c r="B41" s="187" t="s">
        <v>158</v>
      </c>
      <c r="C41" s="187" t="s">
        <v>159</v>
      </c>
      <c r="D41" s="188" t="s">
        <v>160</v>
      </c>
      <c r="E41" s="189" t="s">
        <v>161</v>
      </c>
      <c r="F41" s="187" t="s">
        <v>120</v>
      </c>
      <c r="G41" s="190" t="n">
        <v>0.002</v>
      </c>
      <c r="H41" s="191"/>
      <c r="I41" s="191"/>
      <c r="J41" s="192" t="n">
        <v>1</v>
      </c>
      <c r="K41" s="193" t="n">
        <f aca="false">G41*J41</f>
        <v>0.002</v>
      </c>
      <c r="L41" s="192" t="n">
        <v>0</v>
      </c>
      <c r="M41" s="193" t="n">
        <f aca="false">G41*L41</f>
        <v>0</v>
      </c>
      <c r="N41" s="194" t="n">
        <v>20</v>
      </c>
      <c r="O41" s="195" t="n">
        <v>32</v>
      </c>
      <c r="P41" s="196" t="s">
        <v>98</v>
      </c>
    </row>
    <row r="42" s="182" customFormat="true" ht="30" hidden="false" customHeight="true" outlineLevel="0" collapsed="false">
      <c r="A42" s="173" t="n">
        <v>22</v>
      </c>
      <c r="B42" s="173" t="s">
        <v>101</v>
      </c>
      <c r="C42" s="173" t="s">
        <v>154</v>
      </c>
      <c r="D42" s="174" t="s">
        <v>162</v>
      </c>
      <c r="E42" s="175" t="s">
        <v>163</v>
      </c>
      <c r="F42" s="173" t="s">
        <v>105</v>
      </c>
      <c r="G42" s="176" t="n">
        <v>6.918</v>
      </c>
      <c r="H42" s="177"/>
      <c r="I42" s="177"/>
      <c r="J42" s="178" t="n">
        <v>0.00054</v>
      </c>
      <c r="K42" s="179" t="n">
        <f aca="false">G42*J42</f>
        <v>0.00373572</v>
      </c>
      <c r="L42" s="178" t="n">
        <v>0</v>
      </c>
      <c r="M42" s="179" t="n">
        <f aca="false">G42*L42</f>
        <v>0</v>
      </c>
      <c r="N42" s="180" t="n">
        <v>20</v>
      </c>
      <c r="O42" s="181" t="n">
        <v>16</v>
      </c>
      <c r="P42" s="182" t="s">
        <v>98</v>
      </c>
    </row>
    <row r="43" s="196" customFormat="true" ht="30" hidden="false" customHeight="true" outlineLevel="0" collapsed="false">
      <c r="A43" s="187" t="n">
        <v>23</v>
      </c>
      <c r="B43" s="187" t="s">
        <v>158</v>
      </c>
      <c r="C43" s="187" t="s">
        <v>159</v>
      </c>
      <c r="D43" s="188" t="s">
        <v>164</v>
      </c>
      <c r="E43" s="189" t="s">
        <v>165</v>
      </c>
      <c r="F43" s="187" t="s">
        <v>105</v>
      </c>
      <c r="G43" s="190" t="n">
        <v>7.956</v>
      </c>
      <c r="H43" s="191"/>
      <c r="I43" s="191"/>
      <c r="J43" s="192" t="n">
        <v>0.00425</v>
      </c>
      <c r="K43" s="193" t="n">
        <f aca="false">G43*J43</f>
        <v>0.033813</v>
      </c>
      <c r="L43" s="192" t="n">
        <v>0</v>
      </c>
      <c r="M43" s="193" t="n">
        <f aca="false">G43*L43</f>
        <v>0</v>
      </c>
      <c r="N43" s="194" t="n">
        <v>20</v>
      </c>
      <c r="O43" s="195" t="n">
        <v>32</v>
      </c>
      <c r="P43" s="196" t="s">
        <v>98</v>
      </c>
    </row>
    <row r="44" s="182" customFormat="true" ht="30" hidden="false" customHeight="true" outlineLevel="0" collapsed="false">
      <c r="A44" s="173" t="n">
        <v>24</v>
      </c>
      <c r="B44" s="173" t="s">
        <v>101</v>
      </c>
      <c r="C44" s="173" t="s">
        <v>154</v>
      </c>
      <c r="D44" s="174" t="s">
        <v>166</v>
      </c>
      <c r="E44" s="175" t="s">
        <v>167</v>
      </c>
      <c r="F44" s="173" t="s">
        <v>42</v>
      </c>
      <c r="G44" s="176"/>
      <c r="H44" s="177"/>
      <c r="I44" s="177"/>
      <c r="J44" s="178" t="n">
        <v>0</v>
      </c>
      <c r="K44" s="179" t="n">
        <f aca="false">G44*J44</f>
        <v>0</v>
      </c>
      <c r="L44" s="178" t="n">
        <v>0</v>
      </c>
      <c r="M44" s="179" t="n">
        <f aca="false">G44*L44</f>
        <v>0</v>
      </c>
      <c r="N44" s="180" t="n">
        <v>20</v>
      </c>
      <c r="O44" s="181" t="n">
        <v>16</v>
      </c>
      <c r="P44" s="182" t="s">
        <v>98</v>
      </c>
    </row>
    <row r="45" s="149" customFormat="true" ht="30" hidden="false" customHeight="true" outlineLevel="0" collapsed="false">
      <c r="A45" s="169"/>
      <c r="B45" s="170" t="s">
        <v>56</v>
      </c>
      <c r="C45" s="169"/>
      <c r="D45" s="169" t="s">
        <v>168</v>
      </c>
      <c r="E45" s="169" t="s">
        <v>169</v>
      </c>
      <c r="F45" s="169"/>
      <c r="G45" s="169"/>
      <c r="H45" s="169"/>
      <c r="I45" s="171"/>
      <c r="K45" s="172" t="n">
        <f aca="false">SUM(K46:K48)</f>
        <v>0.0482155</v>
      </c>
      <c r="M45" s="172" t="n">
        <f aca="false">SUM(M46:M48)</f>
        <v>0</v>
      </c>
      <c r="P45" s="149" t="s">
        <v>100</v>
      </c>
    </row>
    <row r="46" s="182" customFormat="true" ht="30" hidden="false" customHeight="true" outlineLevel="0" collapsed="false">
      <c r="A46" s="173" t="n">
        <v>25</v>
      </c>
      <c r="B46" s="173" t="s">
        <v>101</v>
      </c>
      <c r="C46" s="173" t="s">
        <v>168</v>
      </c>
      <c r="D46" s="174" t="s">
        <v>170</v>
      </c>
      <c r="E46" s="175" t="s">
        <v>171</v>
      </c>
      <c r="F46" s="173" t="s">
        <v>105</v>
      </c>
      <c r="G46" s="176" t="n">
        <v>7.13</v>
      </c>
      <c r="H46" s="177"/>
      <c r="I46" s="177"/>
      <c r="J46" s="178" t="n">
        <v>0.0044</v>
      </c>
      <c r="K46" s="179" t="n">
        <f aca="false">G46*J46</f>
        <v>0.031372</v>
      </c>
      <c r="L46" s="178" t="n">
        <v>0</v>
      </c>
      <c r="M46" s="179" t="n">
        <f aca="false">G46*L46</f>
        <v>0</v>
      </c>
      <c r="N46" s="180" t="n">
        <v>20</v>
      </c>
      <c r="O46" s="181" t="n">
        <v>16</v>
      </c>
      <c r="P46" s="182" t="s">
        <v>98</v>
      </c>
    </row>
    <row r="47" s="196" customFormat="true" ht="30" hidden="false" customHeight="true" outlineLevel="0" collapsed="false">
      <c r="A47" s="187" t="n">
        <v>26</v>
      </c>
      <c r="B47" s="187" t="s">
        <v>158</v>
      </c>
      <c r="C47" s="187" t="s">
        <v>159</v>
      </c>
      <c r="D47" s="188" t="s">
        <v>172</v>
      </c>
      <c r="E47" s="189" t="s">
        <v>173</v>
      </c>
      <c r="F47" s="187" t="s">
        <v>105</v>
      </c>
      <c r="G47" s="190" t="n">
        <v>7.486</v>
      </c>
      <c r="H47" s="191"/>
      <c r="I47" s="191"/>
      <c r="J47" s="192" t="n">
        <v>0.00225</v>
      </c>
      <c r="K47" s="193" t="n">
        <f aca="false">G47*J47</f>
        <v>0.0168435</v>
      </c>
      <c r="L47" s="192" t="n">
        <v>0</v>
      </c>
      <c r="M47" s="193" t="n">
        <f aca="false">G47*L47</f>
        <v>0</v>
      </c>
      <c r="N47" s="194" t="n">
        <v>20</v>
      </c>
      <c r="O47" s="195" t="n">
        <v>32</v>
      </c>
      <c r="P47" s="196" t="s">
        <v>98</v>
      </c>
    </row>
    <row r="48" s="182" customFormat="true" ht="30" hidden="false" customHeight="true" outlineLevel="0" collapsed="false">
      <c r="A48" s="173" t="n">
        <v>27</v>
      </c>
      <c r="B48" s="173" t="s">
        <v>101</v>
      </c>
      <c r="C48" s="173" t="s">
        <v>168</v>
      </c>
      <c r="D48" s="174" t="s">
        <v>174</v>
      </c>
      <c r="E48" s="175" t="s">
        <v>175</v>
      </c>
      <c r="F48" s="173" t="s">
        <v>42</v>
      </c>
      <c r="G48" s="176"/>
      <c r="H48" s="177"/>
      <c r="I48" s="177"/>
      <c r="J48" s="178" t="n">
        <v>0</v>
      </c>
      <c r="K48" s="179" t="n">
        <f aca="false">G48*J48</f>
        <v>0</v>
      </c>
      <c r="L48" s="178" t="n">
        <v>0</v>
      </c>
      <c r="M48" s="179" t="n">
        <f aca="false">G48*L48</f>
        <v>0</v>
      </c>
      <c r="N48" s="180" t="n">
        <v>20</v>
      </c>
      <c r="O48" s="181" t="n">
        <v>16</v>
      </c>
      <c r="P48" s="182" t="s">
        <v>98</v>
      </c>
    </row>
    <row r="49" s="149" customFormat="true" ht="30" hidden="false" customHeight="true" outlineLevel="0" collapsed="false">
      <c r="A49" s="169"/>
      <c r="B49" s="170" t="s">
        <v>56</v>
      </c>
      <c r="C49" s="169"/>
      <c r="D49" s="169" t="s">
        <v>176</v>
      </c>
      <c r="E49" s="169" t="s">
        <v>177</v>
      </c>
      <c r="F49" s="169"/>
      <c r="G49" s="169"/>
      <c r="H49" s="169"/>
      <c r="I49" s="171"/>
      <c r="K49" s="172" t="n">
        <f aca="false">SUM(K50:K52)</f>
        <v>0.441724</v>
      </c>
      <c r="M49" s="172" t="n">
        <f aca="false">SUM(M50:M52)</f>
        <v>0</v>
      </c>
      <c r="P49" s="149" t="s">
        <v>100</v>
      </c>
    </row>
    <row r="50" s="182" customFormat="true" ht="30" hidden="false" customHeight="true" outlineLevel="0" collapsed="false">
      <c r="A50" s="173" t="n">
        <v>28</v>
      </c>
      <c r="B50" s="173" t="s">
        <v>101</v>
      </c>
      <c r="C50" s="173" t="s">
        <v>176</v>
      </c>
      <c r="D50" s="174" t="s">
        <v>178</v>
      </c>
      <c r="E50" s="175" t="s">
        <v>179</v>
      </c>
      <c r="F50" s="173" t="s">
        <v>105</v>
      </c>
      <c r="G50" s="176" t="n">
        <v>63</v>
      </c>
      <c r="H50" s="177"/>
      <c r="I50" s="177"/>
      <c r="J50" s="178" t="n">
        <v>0.00684</v>
      </c>
      <c r="K50" s="179" t="n">
        <f aca="false">G50*J50</f>
        <v>0.43092</v>
      </c>
      <c r="L50" s="178" t="n">
        <v>0</v>
      </c>
      <c r="M50" s="179" t="n">
        <f aca="false">G50*L50</f>
        <v>0</v>
      </c>
      <c r="N50" s="180" t="n">
        <v>20</v>
      </c>
      <c r="O50" s="181" t="n">
        <v>16</v>
      </c>
      <c r="P50" s="182" t="s">
        <v>98</v>
      </c>
    </row>
    <row r="51" s="182" customFormat="true" ht="30" hidden="false" customHeight="true" outlineLevel="0" collapsed="false">
      <c r="A51" s="173" t="n">
        <v>29</v>
      </c>
      <c r="B51" s="173" t="s">
        <v>101</v>
      </c>
      <c r="C51" s="173" t="s">
        <v>176</v>
      </c>
      <c r="D51" s="174" t="s">
        <v>180</v>
      </c>
      <c r="E51" s="175" t="s">
        <v>181</v>
      </c>
      <c r="F51" s="173" t="s">
        <v>182</v>
      </c>
      <c r="G51" s="176" t="n">
        <v>3.7</v>
      </c>
      <c r="H51" s="177"/>
      <c r="I51" s="177"/>
      <c r="J51" s="178" t="n">
        <v>0.00292</v>
      </c>
      <c r="K51" s="179" t="n">
        <f aca="false">G51*J51</f>
        <v>0.010804</v>
      </c>
      <c r="L51" s="178" t="n">
        <v>0</v>
      </c>
      <c r="M51" s="179" t="n">
        <f aca="false">G51*L51</f>
        <v>0</v>
      </c>
      <c r="N51" s="180" t="n">
        <v>20</v>
      </c>
      <c r="O51" s="181" t="n">
        <v>16</v>
      </c>
      <c r="P51" s="182" t="s">
        <v>98</v>
      </c>
    </row>
    <row r="52" s="182" customFormat="true" ht="30" hidden="false" customHeight="true" outlineLevel="0" collapsed="false">
      <c r="A52" s="173" t="n">
        <v>30</v>
      </c>
      <c r="B52" s="173" t="s">
        <v>101</v>
      </c>
      <c r="C52" s="173" t="s">
        <v>176</v>
      </c>
      <c r="D52" s="174" t="s">
        <v>183</v>
      </c>
      <c r="E52" s="175" t="s">
        <v>184</v>
      </c>
      <c r="F52" s="173" t="s">
        <v>42</v>
      </c>
      <c r="G52" s="176"/>
      <c r="H52" s="177"/>
      <c r="I52" s="177"/>
      <c r="J52" s="178" t="n">
        <v>0</v>
      </c>
      <c r="K52" s="179" t="n">
        <f aca="false">G52*J52</f>
        <v>0</v>
      </c>
      <c r="L52" s="178" t="n">
        <v>0</v>
      </c>
      <c r="M52" s="179" t="n">
        <f aca="false">G52*L52</f>
        <v>0</v>
      </c>
      <c r="N52" s="180" t="n">
        <v>20</v>
      </c>
      <c r="O52" s="181" t="n">
        <v>16</v>
      </c>
      <c r="P52" s="182" t="s">
        <v>98</v>
      </c>
    </row>
    <row r="53" s="149" customFormat="true" ht="30" hidden="false" customHeight="true" outlineLevel="0" collapsed="false">
      <c r="A53" s="169"/>
      <c r="B53" s="170" t="s">
        <v>56</v>
      </c>
      <c r="C53" s="169"/>
      <c r="D53" s="169" t="s">
        <v>185</v>
      </c>
      <c r="E53" s="169" t="s">
        <v>186</v>
      </c>
      <c r="F53" s="169"/>
      <c r="G53" s="169"/>
      <c r="H53" s="169"/>
      <c r="I53" s="171"/>
      <c r="K53" s="172" t="n">
        <f aca="false">SUM(K54:K55)</f>
        <v>0.066</v>
      </c>
      <c r="M53" s="172" t="n">
        <f aca="false">SUM(M54:M55)</f>
        <v>0</v>
      </c>
      <c r="P53" s="149" t="s">
        <v>100</v>
      </c>
    </row>
    <row r="54" s="196" customFormat="true" ht="30" hidden="false" customHeight="true" outlineLevel="0" collapsed="false">
      <c r="A54" s="187" t="n">
        <v>31</v>
      </c>
      <c r="B54" s="187" t="s">
        <v>158</v>
      </c>
      <c r="C54" s="187" t="s">
        <v>159</v>
      </c>
      <c r="D54" s="188" t="s">
        <v>187</v>
      </c>
      <c r="E54" s="189" t="s">
        <v>188</v>
      </c>
      <c r="F54" s="187" t="s">
        <v>189</v>
      </c>
      <c r="G54" s="190" t="n">
        <v>2</v>
      </c>
      <c r="H54" s="191"/>
      <c r="I54" s="191"/>
      <c r="J54" s="192" t="n">
        <v>0.033</v>
      </c>
      <c r="K54" s="193" t="n">
        <f aca="false">G54*J54</f>
        <v>0.066</v>
      </c>
      <c r="L54" s="192" t="n">
        <v>0</v>
      </c>
      <c r="M54" s="193" t="n">
        <f aca="false">G54*L54</f>
        <v>0</v>
      </c>
      <c r="N54" s="194" t="n">
        <v>20</v>
      </c>
      <c r="O54" s="195" t="n">
        <v>32</v>
      </c>
      <c r="P54" s="196" t="s">
        <v>98</v>
      </c>
    </row>
    <row r="55" s="182" customFormat="true" ht="30" hidden="false" customHeight="true" outlineLevel="0" collapsed="false">
      <c r="A55" s="173" t="n">
        <v>32</v>
      </c>
      <c r="B55" s="173" t="s">
        <v>101</v>
      </c>
      <c r="C55" s="173" t="s">
        <v>185</v>
      </c>
      <c r="D55" s="174" t="s">
        <v>190</v>
      </c>
      <c r="E55" s="175" t="s">
        <v>191</v>
      </c>
      <c r="F55" s="173" t="s">
        <v>42</v>
      </c>
      <c r="G55" s="176"/>
      <c r="H55" s="177"/>
      <c r="I55" s="177"/>
      <c r="J55" s="178" t="n">
        <v>0</v>
      </c>
      <c r="K55" s="179" t="n">
        <f aca="false">G55*J55</f>
        <v>0</v>
      </c>
      <c r="L55" s="178" t="n">
        <v>0</v>
      </c>
      <c r="M55" s="179" t="n">
        <f aca="false">G55*L55</f>
        <v>0</v>
      </c>
      <c r="N55" s="180" t="n">
        <v>20</v>
      </c>
      <c r="O55" s="181" t="n">
        <v>16</v>
      </c>
      <c r="P55" s="182" t="s">
        <v>98</v>
      </c>
    </row>
    <row r="56" s="149" customFormat="true" ht="30" hidden="false" customHeight="true" outlineLevel="0" collapsed="false">
      <c r="A56" s="169"/>
      <c r="B56" s="170" t="s">
        <v>56</v>
      </c>
      <c r="C56" s="169"/>
      <c r="D56" s="169" t="s">
        <v>192</v>
      </c>
      <c r="E56" s="169" t="s">
        <v>193</v>
      </c>
      <c r="F56" s="169"/>
      <c r="G56" s="169"/>
      <c r="H56" s="169"/>
      <c r="I56" s="171"/>
      <c r="K56" s="172" t="n">
        <f aca="false">SUM(K57:K61)</f>
        <v>24.645145</v>
      </c>
      <c r="M56" s="172" t="n">
        <f aca="false">SUM(M57:M61)</f>
        <v>0</v>
      </c>
      <c r="P56" s="149" t="s">
        <v>100</v>
      </c>
    </row>
    <row r="57" s="196" customFormat="true" ht="30" hidden="false" customHeight="true" outlineLevel="0" collapsed="false">
      <c r="A57" s="187" t="n">
        <v>33</v>
      </c>
      <c r="B57" s="187" t="s">
        <v>158</v>
      </c>
      <c r="C57" s="187" t="s">
        <v>159</v>
      </c>
      <c r="D57" s="188" t="s">
        <v>194</v>
      </c>
      <c r="E57" s="189" t="s">
        <v>195</v>
      </c>
      <c r="F57" s="187" t="s">
        <v>105</v>
      </c>
      <c r="G57" s="190" t="n">
        <v>57.825</v>
      </c>
      <c r="H57" s="191"/>
      <c r="I57" s="191"/>
      <c r="J57" s="192" t="n">
        <v>0.0203</v>
      </c>
      <c r="K57" s="193" t="n">
        <f aca="false">G57*J57</f>
        <v>1.1738475</v>
      </c>
      <c r="L57" s="192" t="n">
        <v>0</v>
      </c>
      <c r="M57" s="193" t="n">
        <f aca="false">G57*L57</f>
        <v>0</v>
      </c>
      <c r="N57" s="194" t="n">
        <v>20</v>
      </c>
      <c r="O57" s="195" t="n">
        <v>32</v>
      </c>
      <c r="P57" s="196" t="s">
        <v>98</v>
      </c>
    </row>
    <row r="58" s="196" customFormat="true" ht="30" hidden="false" customHeight="true" outlineLevel="0" collapsed="false">
      <c r="A58" s="187" t="n">
        <v>34</v>
      </c>
      <c r="B58" s="187" t="s">
        <v>158</v>
      </c>
      <c r="C58" s="187" t="s">
        <v>159</v>
      </c>
      <c r="D58" s="188" t="s">
        <v>196</v>
      </c>
      <c r="E58" s="189" t="s">
        <v>197</v>
      </c>
      <c r="F58" s="187" t="s">
        <v>105</v>
      </c>
      <c r="G58" s="190" t="n">
        <v>40.925</v>
      </c>
      <c r="H58" s="191"/>
      <c r="I58" s="191"/>
      <c r="J58" s="192" t="n">
        <v>0.0219</v>
      </c>
      <c r="K58" s="193" t="n">
        <f aca="false">G58*J58</f>
        <v>0.8962575</v>
      </c>
      <c r="L58" s="192" t="n">
        <v>0</v>
      </c>
      <c r="M58" s="193" t="n">
        <f aca="false">G58*L58</f>
        <v>0</v>
      </c>
      <c r="N58" s="194" t="n">
        <v>20</v>
      </c>
      <c r="O58" s="195" t="n">
        <v>32</v>
      </c>
      <c r="P58" s="196" t="s">
        <v>98</v>
      </c>
    </row>
    <row r="59" s="182" customFormat="true" ht="30" hidden="false" customHeight="true" outlineLevel="0" collapsed="false">
      <c r="A59" s="173" t="n">
        <v>35</v>
      </c>
      <c r="B59" s="173" t="s">
        <v>101</v>
      </c>
      <c r="C59" s="173" t="s">
        <v>192</v>
      </c>
      <c r="D59" s="174" t="s">
        <v>198</v>
      </c>
      <c r="E59" s="175" t="s">
        <v>199</v>
      </c>
      <c r="F59" s="173" t="s">
        <v>200</v>
      </c>
      <c r="G59" s="176" t="n">
        <v>3572</v>
      </c>
      <c r="H59" s="177"/>
      <c r="I59" s="177"/>
      <c r="J59" s="178" t="n">
        <v>5E-005</v>
      </c>
      <c r="K59" s="179" t="n">
        <f aca="false">G59*J59</f>
        <v>0.1786</v>
      </c>
      <c r="L59" s="178" t="n">
        <v>0</v>
      </c>
      <c r="M59" s="179" t="n">
        <f aca="false">G59*L59</f>
        <v>0</v>
      </c>
      <c r="N59" s="180" t="n">
        <v>20</v>
      </c>
      <c r="O59" s="181" t="n">
        <v>16</v>
      </c>
      <c r="P59" s="182" t="s">
        <v>98</v>
      </c>
    </row>
    <row r="60" s="196" customFormat="true" ht="30" hidden="false" customHeight="true" outlineLevel="0" collapsed="false">
      <c r="A60" s="187" t="n">
        <v>36</v>
      </c>
      <c r="B60" s="187" t="s">
        <v>158</v>
      </c>
      <c r="C60" s="187" t="s">
        <v>159</v>
      </c>
      <c r="D60" s="188" t="s">
        <v>201</v>
      </c>
      <c r="E60" s="189" t="s">
        <v>202</v>
      </c>
      <c r="F60" s="187" t="s">
        <v>200</v>
      </c>
      <c r="G60" s="190" t="n">
        <v>3572</v>
      </c>
      <c r="H60" s="191"/>
      <c r="I60" s="191"/>
      <c r="J60" s="192" t="n">
        <v>0.00627</v>
      </c>
      <c r="K60" s="193" t="n">
        <f aca="false">G60*J60</f>
        <v>22.39644</v>
      </c>
      <c r="L60" s="192" t="n">
        <v>0</v>
      </c>
      <c r="M60" s="193" t="n">
        <f aca="false">G60*L60</f>
        <v>0</v>
      </c>
      <c r="N60" s="194" t="n">
        <v>20</v>
      </c>
      <c r="O60" s="195" t="n">
        <v>32</v>
      </c>
      <c r="P60" s="196" t="s">
        <v>98</v>
      </c>
    </row>
    <row r="61" s="182" customFormat="true" ht="30" hidden="false" customHeight="true" outlineLevel="0" collapsed="false">
      <c r="A61" s="173" t="n">
        <v>37</v>
      </c>
      <c r="B61" s="173" t="s">
        <v>101</v>
      </c>
      <c r="C61" s="173" t="s">
        <v>192</v>
      </c>
      <c r="D61" s="174" t="s">
        <v>203</v>
      </c>
      <c r="E61" s="175" t="s">
        <v>204</v>
      </c>
      <c r="F61" s="173" t="s">
        <v>42</v>
      </c>
      <c r="G61" s="176"/>
      <c r="H61" s="177"/>
      <c r="I61" s="177"/>
      <c r="J61" s="178" t="n">
        <v>0</v>
      </c>
      <c r="K61" s="179" t="n">
        <f aca="false">G61*J61</f>
        <v>0</v>
      </c>
      <c r="L61" s="178" t="n">
        <v>0</v>
      </c>
      <c r="M61" s="179" t="n">
        <f aca="false">G61*L61</f>
        <v>0</v>
      </c>
      <c r="N61" s="180" t="n">
        <v>20</v>
      </c>
      <c r="O61" s="181" t="n">
        <v>16</v>
      </c>
      <c r="P61" s="182" t="s">
        <v>98</v>
      </c>
    </row>
    <row r="62" s="149" customFormat="true" ht="30" hidden="false" customHeight="true" outlineLevel="0" collapsed="false">
      <c r="A62" s="169"/>
      <c r="B62" s="170" t="s">
        <v>56</v>
      </c>
      <c r="C62" s="169"/>
      <c r="D62" s="169" t="s">
        <v>205</v>
      </c>
      <c r="E62" s="169" t="s">
        <v>206</v>
      </c>
      <c r="F62" s="169"/>
      <c r="G62" s="169"/>
      <c r="H62" s="169"/>
      <c r="I62" s="171"/>
      <c r="K62" s="172" t="n">
        <f aca="false">K63</f>
        <v>0.1694914</v>
      </c>
      <c r="M62" s="172" t="n">
        <f aca="false">M63</f>
        <v>0</v>
      </c>
      <c r="P62" s="149" t="s">
        <v>100</v>
      </c>
    </row>
    <row r="63" s="182" customFormat="true" ht="30" hidden="false" customHeight="true" outlineLevel="0" collapsed="false">
      <c r="A63" s="173" t="n">
        <v>38</v>
      </c>
      <c r="B63" s="173" t="s">
        <v>101</v>
      </c>
      <c r="C63" s="173" t="s">
        <v>205</v>
      </c>
      <c r="D63" s="174" t="s">
        <v>207</v>
      </c>
      <c r="E63" s="175" t="s">
        <v>208</v>
      </c>
      <c r="F63" s="173" t="s">
        <v>105</v>
      </c>
      <c r="G63" s="176" t="n">
        <v>232.18</v>
      </c>
      <c r="H63" s="177"/>
      <c r="I63" s="177"/>
      <c r="J63" s="178" t="n">
        <v>0.00073</v>
      </c>
      <c r="K63" s="179" t="n">
        <f aca="false">G63*J63</f>
        <v>0.1694914</v>
      </c>
      <c r="L63" s="178" t="n">
        <v>0</v>
      </c>
      <c r="M63" s="179" t="n">
        <f aca="false">G63*L63</f>
        <v>0</v>
      </c>
      <c r="N63" s="180" t="n">
        <v>20</v>
      </c>
      <c r="O63" s="181" t="n">
        <v>16</v>
      </c>
      <c r="P63" s="182" t="s">
        <v>98</v>
      </c>
    </row>
    <row r="64" s="150" customFormat="true" ht="30" hidden="false" customHeight="true" outlineLevel="0" collapsed="false">
      <c r="A64" s="197"/>
      <c r="B64" s="197"/>
      <c r="C64" s="197"/>
      <c r="D64" s="197"/>
      <c r="E64" s="197" t="s">
        <v>79</v>
      </c>
      <c r="F64" s="197"/>
      <c r="G64" s="197"/>
      <c r="H64" s="197"/>
      <c r="I64" s="198"/>
      <c r="K64" s="152" t="n">
        <f aca="false">K14+K38</f>
        <v>69.92771513</v>
      </c>
      <c r="M64" s="152" t="n">
        <f aca="false">M14+M38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Jana Talianova</dc:creator>
  <dc:description/>
  <dc:language>en-US</dc:language>
  <cp:lastModifiedBy>Jana Talianova</cp:lastModifiedBy>
  <cp:lastPrinted>2017-08-23T10:17:25Z</cp:lastPrinted>
  <dcterms:modified xsi:type="dcterms:W3CDTF">2018-05-11T08:22:14Z</dcterms:modified>
  <cp:revision>0</cp:revision>
  <dc:subject/>
  <dc:title/>
</cp:coreProperties>
</file>